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40332"/>
        <c:axId val="14665518"/>
      </c:scatterChart>
      <c:valAx>
        <c:axId val="2504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518"/>
        <c:crossesAt val="0"/>
        <c:crossBetween val="midCat"/>
      </c:valAx>
      <c:valAx>
        <c:axId val="1466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055"/>
        <c:axId val="58523981"/>
      </c:scatterChart>
      <c:valAx>
        <c:axId val="365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981"/>
        <c:crossesAt val="0"/>
        <c:crossBetween val="midCat"/>
      </c:valAx>
      <c:valAx>
        <c:axId val="5852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79925"/>
        <c:axId val="14294757"/>
      </c:scatterChart>
      <c:valAx>
        <c:axId val="2087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757"/>
        <c:crossesAt val="0"/>
        <c:crossBetween val="midCat"/>
      </c:valAx>
      <c:valAx>
        <c:axId val="1429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60697"/>
        <c:axId val="22834092"/>
      </c:scatterChart>
      <c:valAx>
        <c:axId val="7546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92"/>
        <c:crossesAt val="0"/>
        <c:crossBetween val="midCat"/>
      </c:valAx>
      <c:valAx>
        <c:axId val="2283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