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73388"/>
        <c:axId val="84388131"/>
      </c:barChart>
      <c:catAx>
        <c:axId val="6127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131"/>
        <c:auto val="1"/>
        <c:lblAlgn val="ctr"/>
        <c:lblOffset val="100"/>
        <c:noMultiLvlLbl val="0"/>
      </c:catAx>
      <c:valAx>
        <c:axId val="843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41540"/>
        <c:axId val="95464018"/>
      </c:barChart>
      <c:catAx>
        <c:axId val="6134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18"/>
        <c:auto val="1"/>
        <c:lblAlgn val="ctr"/>
        <c:lblOffset val="100"/>
        <c:noMultiLvlLbl val="0"/>
      </c:catAx>
      <c:valAx>
        <c:axId val="954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0265"/>
        <c:axId val="42929087"/>
      </c:barChart>
      <c:catAx>
        <c:axId val="682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087"/>
        <c:auto val="1"/>
        <c:lblAlgn val="ctr"/>
        <c:lblOffset val="100"/>
        <c:noMultiLvlLbl val="0"/>
      </c:catAx>
      <c:valAx>
        <c:axId val="429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69145"/>
        <c:axId val="9739905"/>
      </c:barChart>
      <c:catAx>
        <c:axId val="8476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05"/>
        <c:auto val="1"/>
        <c:lblAlgn val="ctr"/>
        <c:lblOffset val="100"/>
        <c:noMultiLvlLbl val="0"/>
      </c:catAx>
      <c:valAx>
        <c:axId val="97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14031"/>
        <c:axId val="93718385"/>
      </c:barChart>
      <c:catAx>
        <c:axId val="272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385"/>
        <c:auto val="1"/>
        <c:lblAlgn val="ctr"/>
        <c:lblOffset val="100"/>
        <c:noMultiLvlLbl val="0"/>
      </c:catAx>
      <c:valAx>
        <c:axId val="937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27405"/>
        <c:axId val="79436452"/>
      </c:barChart>
      <c:catAx>
        <c:axId val="7862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452"/>
        <c:auto val="1"/>
        <c:lblAlgn val="ctr"/>
        <c:lblOffset val="100"/>
        <c:noMultiLvlLbl val="0"/>
      </c:catAx>
      <c:valAx>
        <c:axId val="794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7574"/>
        <c:axId val="79386207"/>
      </c:barChart>
      <c:catAx>
        <c:axId val="6009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207"/>
        <c:auto val="1"/>
        <c:lblAlgn val="ctr"/>
        <c:lblOffset val="100"/>
        <c:noMultiLvlLbl val="0"/>
      </c:catAx>
      <c:valAx>
        <c:axId val="793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42607"/>
        <c:axId val="24232660"/>
      </c:barChart>
      <c:catAx>
        <c:axId val="219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660"/>
        <c:auto val="1"/>
        <c:lblAlgn val="ctr"/>
        <c:lblOffset val="100"/>
        <c:noMultiLvlLbl val="0"/>
      </c:catAx>
      <c:valAx>
        <c:axId val="242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62026"/>
        <c:axId val="98878425"/>
      </c:barChart>
      <c:catAx>
        <c:axId val="635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425"/>
        <c:auto val="1"/>
        <c:lblAlgn val="ctr"/>
        <c:lblOffset val="100"/>
        <c:noMultiLvlLbl val="0"/>
      </c:catAx>
      <c:valAx>
        <c:axId val="988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95818"/>
        <c:axId val="31255644"/>
      </c:barChart>
      <c:catAx>
        <c:axId val="8369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644"/>
        <c:auto val="1"/>
        <c:lblAlgn val="ctr"/>
        <c:lblOffset val="100"/>
        <c:noMultiLvlLbl val="0"/>
      </c:catAx>
      <c:valAx>
        <c:axId val="312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31328"/>
        <c:axId val="47477518"/>
      </c:barChart>
      <c:catAx>
        <c:axId val="176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518"/>
        <c:auto val="1"/>
        <c:lblAlgn val="ctr"/>
        <c:lblOffset val="100"/>
        <c:noMultiLvlLbl val="0"/>
      </c:catAx>
      <c:valAx>
        <c:axId val="474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6736"/>
        <c:axId val="89104662"/>
      </c:barChart>
      <c:catAx>
        <c:axId val="7728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662"/>
        <c:auto val="1"/>
        <c:lblAlgn val="ctr"/>
        <c:lblOffset val="100"/>
        <c:noMultiLvlLbl val="0"/>
      </c:catAx>
      <c:valAx>
        <c:axId val="891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3586"/>
        <c:axId val="36484847"/>
      </c:barChart>
      <c:catAx>
        <c:axId val="416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847"/>
        <c:auto val="1"/>
        <c:lblAlgn val="ctr"/>
        <c:lblOffset val="100"/>
        <c:noMultiLvlLbl val="0"/>
      </c:catAx>
      <c:valAx>
        <c:axId val="364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12922"/>
        <c:axId val="2747574"/>
      </c:barChart>
      <c:catAx>
        <c:axId val="7781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74"/>
        <c:auto val="1"/>
        <c:lblAlgn val="ctr"/>
        <c:lblOffset val="100"/>
        <c:noMultiLvlLbl val="0"/>
      </c:catAx>
      <c:valAx>
        <c:axId val="27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54928"/>
        <c:axId val="78704642"/>
      </c:barChart>
      <c:catAx>
        <c:axId val="1875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642"/>
        <c:auto val="1"/>
        <c:lblAlgn val="ctr"/>
        <c:lblOffset val="100"/>
        <c:noMultiLvlLbl val="0"/>
      </c:catAx>
      <c:valAx>
        <c:axId val="787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0324"/>
        <c:axId val="13301323"/>
      </c:barChart>
      <c:catAx>
        <c:axId val="29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323"/>
        <c:auto val="1"/>
        <c:lblAlgn val="ctr"/>
        <c:lblOffset val="100"/>
        <c:noMultiLvlLbl val="0"/>
      </c:catAx>
      <c:valAx>
        <c:axId val="133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56538"/>
        <c:axId val="25886657"/>
      </c:barChart>
      <c:catAx>
        <c:axId val="152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657"/>
        <c:auto val="1"/>
        <c:lblAlgn val="ctr"/>
        <c:lblOffset val="100"/>
        <c:noMultiLvlLbl val="0"/>
      </c:catAx>
      <c:valAx>
        <c:axId val="2588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70662"/>
        <c:axId val="7335079"/>
      </c:barChart>
      <c:catAx>
        <c:axId val="7497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9"/>
        <c:auto val="1"/>
        <c:lblAlgn val="ctr"/>
        <c:lblOffset val="100"/>
        <c:noMultiLvlLbl val="0"/>
      </c:catAx>
      <c:valAx>
        <c:axId val="73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