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30740"/>
        <c:axId val="43523014"/>
      </c:scatterChart>
      <c:valAx>
        <c:axId val="950307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014"/>
        <c:crossesAt val="0"/>
        <c:crossBetween val="midCat"/>
      </c:valAx>
      <c:valAx>
        <c:axId val="4352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50583"/>
        <c:axId val="12254627"/>
      </c:scatterChart>
      <c:valAx>
        <c:axId val="67250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27"/>
        <c:crossesAt val="0"/>
        <c:crossBetween val="midCat"/>
      </c:valAx>
      <c:valAx>
        <c:axId val="1225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1207"/>
        <c:axId val="85071768"/>
      </c:scatterChart>
      <c:valAx>
        <c:axId val="356012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68"/>
        <c:crossesAt val="0"/>
        <c:crossBetween val="midCat"/>
      </c:valAx>
      <c:valAx>
        <c:axId val="8507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1663"/>
        <c:axId val="98660985"/>
      </c:scatterChart>
      <c:valAx>
        <c:axId val="481116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85"/>
        <c:crossesAt val="0"/>
        <c:crossBetween val="midCat"/>
      </c:valAx>
      <c:valAx>
        <c:axId val="9866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63052"/>
        <c:axId val="341426"/>
      </c:scatterChart>
      <c:valAx>
        <c:axId val="93563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"/>
        <c:crossesAt val="0"/>
        <c:crossBetween val="midCat"/>
      </c:valAx>
      <c:valAx>
        <c:axId val="34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2568"/>
        <c:axId val="64120312"/>
      </c:scatterChart>
      <c:valAx>
        <c:axId val="57852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312"/>
        <c:crossesAt val="0"/>
        <c:crossBetween val="midCat"/>
      </c:valAx>
      <c:valAx>
        <c:axId val="6412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3262"/>
        <c:axId val="15174097"/>
      </c:scatterChart>
      <c:valAx>
        <c:axId val="34593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097"/>
        <c:crossesAt val="0"/>
        <c:crossBetween val="midCat"/>
      </c:valAx>
      <c:valAx>
        <c:axId val="15174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46380"/>
        <c:axId val="50106276"/>
      </c:scatterChart>
      <c:valAx>
        <c:axId val="53446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276"/>
        <c:crossesAt val="0"/>
        <c:crossBetween val="midCat"/>
      </c:valAx>
      <c:valAx>
        <c:axId val="5010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3826"/>
        <c:axId val="56815685"/>
      </c:scatterChart>
      <c:valAx>
        <c:axId val="28353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85"/>
        <c:crossesAt val="0"/>
        <c:crossBetween val="midCat"/>
      </c:valAx>
      <c:valAx>
        <c:axId val="5681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41160"/>
        <c:axId val="40469198"/>
      </c:scatterChart>
      <c:valAx>
        <c:axId val="31641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198"/>
        <c:crossesAt val="0"/>
        <c:crossBetween val="midCat"/>
      </c:valAx>
      <c:valAx>
        <c:axId val="4046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6994"/>
        <c:axId val="54102488"/>
      </c:scatterChart>
      <c:valAx>
        <c:axId val="36176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488"/>
        <c:crossesAt val="0"/>
        <c:crossBetween val="midCat"/>
      </c:valAx>
      <c:valAx>
        <c:axId val="5410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074221"/>
        <c:axId val="97455630"/>
      </c:scatterChart>
      <c:valAx>
        <c:axId val="84074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630"/>
        <c:crossesAt val="0"/>
        <c:crossBetween val="midCat"/>
      </c:valAx>
      <c:valAx>
        <c:axId val="9745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